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9018"/>
        <c:axId val="20923172"/>
      </c:lineChart>
      <c:catAx>
        <c:axId val="4685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172"/>
        <c:crossesAt val="0"/>
        <c:auto val="1"/>
        <c:lblAlgn val="ctr"/>
        <c:lblOffset val="100"/>
        <c:noMultiLvlLbl val="0"/>
      </c:catAx>
      <c:valAx>
        <c:axId val="209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74475"/>
        <c:axId val="6472233"/>
      </c:scatterChart>
      <c:valAx>
        <c:axId val="74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33"/>
        <c:crossesAt val="0"/>
        <c:crossBetween val="midCat"/>
        <c:majorUnit val="10"/>
      </c:valAx>
      <c:valAx>
        <c:axId val="647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7160937"/>
        <c:axId val="19766408"/>
      </c:scatterChart>
      <c:valAx>
        <c:axId val="7160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408"/>
        <c:crossesAt val="0"/>
        <c:crossBetween val="midCat"/>
        <c:majorUnit val="10"/>
      </c:valAx>
      <c:valAx>
        <c:axId val="19766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2009745"/>
        <c:axId val="23472717"/>
      </c:scatterChart>
      <c:valAx>
        <c:axId val="42009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717"/>
        <c:crossesAt val="0"/>
        <c:crossBetween val="midCat"/>
        <c:majorUnit val="10"/>
      </c:valAx>
      <c:valAx>
        <c:axId val="23472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51121478"/>
        <c:axId val="95497768"/>
      </c:scatterChart>
      <c:valAx>
        <c:axId val="51121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68"/>
        <c:crossesAt val="0"/>
        <c:crossBetween val="midCat"/>
        <c:majorUnit val="10"/>
      </c:valAx>
      <c:valAx>
        <c:axId val="95497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56355114"/>
        <c:axId val="46764608"/>
      </c:scatterChart>
      <c:valAx>
        <c:axId val="56355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608"/>
        <c:crossesAt val="0"/>
        <c:crossBetween val="midCat"/>
        <c:majorUnit val="10"/>
      </c:valAx>
      <c:valAx>
        <c:axId val="46764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35775553"/>
        <c:axId val="73238578"/>
      </c:scatterChart>
      <c:valAx>
        <c:axId val="35775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578"/>
        <c:crossesAt val="0"/>
        <c:crossBetween val="midCat"/>
      </c:valAx>
      <c:valAx>
        <c:axId val="73238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15119931"/>
        <c:axId val="67838407"/>
      </c:scatterChart>
      <c:valAx>
        <c:axId val="15119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407"/>
        <c:crossesAt val="0"/>
        <c:crossBetween val="midCat"/>
      </c:valAx>
      <c:valAx>
        <c:axId val="67838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2452900"/>
        <c:axId val="74822858"/>
      </c:scatterChart>
      <c:valAx>
        <c:axId val="22452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58"/>
        <c:crossesAt val="0"/>
        <c:crossBetween val="midCat"/>
      </c:valAx>
      <c:valAx>
        <c:axId val="7482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24362631"/>
        <c:axId val="67553340"/>
      </c:scatterChart>
      <c:valAx>
        <c:axId val="24362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340"/>
        <c:crossesAt val="0"/>
        <c:crossBetween val="midCat"/>
      </c:valAx>
      <c:valAx>
        <c:axId val="67553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96829035"/>
        <c:axId val="61561809"/>
      </c:scatterChart>
      <c:valAx>
        <c:axId val="96829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809"/>
        <c:crossesAt val="0"/>
        <c:crossBetween val="midCat"/>
      </c:valAx>
      <c:valAx>
        <c:axId val="61561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58696977"/>
        <c:axId val="65629121"/>
      </c:scatterChart>
      <c:valAx>
        <c:axId val="586969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121"/>
        <c:crossesAt val="0"/>
        <c:crossBetween val="midCat"/>
        <c:majorUnit val="10"/>
      </c:valAx>
      <c:valAx>
        <c:axId val="65629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9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52832366"/>
        <c:axId val="95605430"/>
      </c:scatterChart>
      <c:valAx>
        <c:axId val="52832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430"/>
        <c:crossesAt val="0"/>
        <c:crossBetween val="midCat"/>
      </c:valAx>
      <c:valAx>
        <c:axId val="9560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6413782"/>
        <c:axId val="19747922"/>
      </c:scatterChart>
      <c:valAx>
        <c:axId val="66413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922"/>
        <c:crossesAt val="0"/>
        <c:crossBetween val="midCat"/>
      </c:valAx>
      <c:valAx>
        <c:axId val="19747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3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19318305"/>
        <c:axId val="36327413"/>
      </c:scatterChart>
      <c:valAx>
        <c:axId val="19318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413"/>
        <c:crossesAt val="0"/>
        <c:crossBetween val="midCat"/>
      </c:valAx>
      <c:valAx>
        <c:axId val="36327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3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5604939"/>
        <c:axId val="43804011"/>
      </c:scatterChart>
      <c:valAx>
        <c:axId val="5604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11"/>
        <c:crossesAt val="0"/>
        <c:crossBetween val="midCat"/>
      </c:valAx>
      <c:valAx>
        <c:axId val="43804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69946434"/>
        <c:axId val="39881217"/>
      </c:scatterChart>
      <c:valAx>
        <c:axId val="69946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217"/>
        <c:crossesAt val="0"/>
        <c:crossBetween val="midCat"/>
      </c:valAx>
      <c:valAx>
        <c:axId val="3988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15092973"/>
        <c:axId val="23459271"/>
      </c:scatterChart>
      <c:valAx>
        <c:axId val="15092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271"/>
        <c:crossesAt val="0"/>
        <c:crossBetween val="midCat"/>
      </c:valAx>
      <c:valAx>
        <c:axId val="23459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59902411"/>
        <c:axId val="41256434"/>
      </c:scatterChart>
      <c:valAx>
        <c:axId val="59902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434"/>
        <c:crossesAt val="0"/>
        <c:crossBetween val="midCat"/>
      </c:valAx>
      <c:valAx>
        <c:axId val="41256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39478150"/>
        <c:axId val="86098459"/>
      </c:scatterChart>
      <c:valAx>
        <c:axId val="39478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459"/>
        <c:crossesAt val="0"/>
        <c:crossBetween val="midCat"/>
      </c:valAx>
      <c:valAx>
        <c:axId val="86098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94486726"/>
        <c:axId val="12337283"/>
      </c:scatterChart>
      <c:valAx>
        <c:axId val="94486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283"/>
        <c:crossesAt val="0"/>
        <c:crossBetween val="midCat"/>
        <c:majorUnit val="10"/>
      </c:valAx>
      <c:valAx>
        <c:axId val="12337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85970046"/>
        <c:axId val="13977973"/>
      </c:scatterChart>
      <c:valAx>
        <c:axId val="859700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973"/>
        <c:crossesAt val="0"/>
        <c:crossBetween val="midCat"/>
        <c:majorUnit val="10"/>
      </c:valAx>
      <c:valAx>
        <c:axId val="13977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92260482"/>
        <c:axId val="82830593"/>
      </c:scatterChart>
      <c:valAx>
        <c:axId val="92260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593"/>
        <c:crossesAt val="0"/>
        <c:crossBetween val="midCat"/>
        <c:majorUnit val="10"/>
      </c:valAx>
      <c:valAx>
        <c:axId val="8283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68782053"/>
        <c:axId val="65509056"/>
      </c:scatterChart>
      <c:valAx>
        <c:axId val="68782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056"/>
        <c:crossesAt val="0"/>
        <c:crossBetween val="midCat"/>
        <c:majorUnit val="10"/>
      </c:valAx>
      <c:valAx>
        <c:axId val="65509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74124169"/>
        <c:axId val="19380707"/>
      </c:scatterChart>
      <c:valAx>
        <c:axId val="74124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07"/>
        <c:crossesAt val="0"/>
        <c:crossBetween val="midCat"/>
        <c:majorUnit val="10"/>
      </c:valAx>
      <c:valAx>
        <c:axId val="19380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20395818"/>
        <c:axId val="5367747"/>
      </c:scatterChart>
      <c:valAx>
        <c:axId val="20395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47"/>
        <c:crossesAt val="0"/>
        <c:crossBetween val="midCat"/>
        <c:majorUnit val="10"/>
      </c:valAx>
      <c:valAx>
        <c:axId val="536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70243769"/>
        <c:axId val="8845509"/>
      </c:scatterChart>
      <c:valAx>
        <c:axId val="70243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09"/>
        <c:crossesAt val="0"/>
        <c:crossBetween val="midCat"/>
        <c:majorUnit val="10"/>
      </c:valAx>
      <c:valAx>
        <c:axId val="884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